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5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5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8">
          <cell r="E188">
            <v>0</v>
          </cell>
          <cell r="F188">
            <v>0</v>
          </cell>
          <cell r="G188">
            <v>0</v>
          </cell>
          <cell r="H188">
            <v>0</v>
          </cell>
        </row>
        <row r="188">
          <cell r="J188">
            <v>0</v>
          </cell>
          <cell r="K188">
            <v>3533.59</v>
          </cell>
        </row>
        <row r="188">
          <cell r="M188">
            <v>28848.08</v>
          </cell>
          <cell r="N188">
            <v>5982.56</v>
          </cell>
          <cell r="O188">
            <v>0</v>
          </cell>
          <cell r="P188">
            <v>0</v>
          </cell>
          <cell r="Q188">
            <v>0</v>
          </cell>
          <cell r="R188">
            <v>2865.6</v>
          </cell>
          <cell r="S188">
            <v>0</v>
          </cell>
          <cell r="T188">
            <v>0</v>
          </cell>
          <cell r="U188">
            <v>91962.85</v>
          </cell>
          <cell r="V188">
            <v>7260</v>
          </cell>
          <cell r="W188">
            <v>0</v>
          </cell>
        </row>
        <row r="188">
          <cell r="Y188">
            <v>0</v>
          </cell>
          <cell r="Z188">
            <v>62913.72</v>
          </cell>
          <cell r="AA188">
            <v>0</v>
          </cell>
          <cell r="AB188">
            <v>47711.52</v>
          </cell>
          <cell r="AC188">
            <v>0</v>
          </cell>
          <cell r="AD188">
            <v>3347.82</v>
          </cell>
          <cell r="AE188">
            <v>12000</v>
          </cell>
        </row>
        <row r="188">
          <cell r="AG188">
            <v>29235</v>
          </cell>
          <cell r="AH188">
            <v>84196.8</v>
          </cell>
        </row>
        <row r="188">
          <cell r="AL188">
            <v>504245.52</v>
          </cell>
          <cell r="AM188">
            <v>5800</v>
          </cell>
        </row>
        <row r="188">
          <cell r="AO188">
            <v>483424.73</v>
          </cell>
          <cell r="AP188">
            <v>5117</v>
          </cell>
          <cell r="AQ188">
            <v>0</v>
          </cell>
        </row>
        <row r="188">
          <cell r="AS188">
            <v>144459.15</v>
          </cell>
          <cell r="AT188">
            <v>4976.02</v>
          </cell>
          <cell r="AU188">
            <v>13508.24</v>
          </cell>
          <cell r="AV188">
            <v>69405</v>
          </cell>
          <cell r="AW188">
            <v>56582.85</v>
          </cell>
          <cell r="AX188">
            <v>7813.87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41229.83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8)</f>
        <v>3533.59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4830.6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8)</f>
        <v>28848.0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8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8)</f>
        <v>286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8)</f>
        <v>91962.8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8)</f>
        <v>72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25973.0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8)</f>
        <v>62913.7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8)</f>
        <v>47711.5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8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8)</f>
        <v>120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3431.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8)</f>
        <v>2923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8)</f>
        <v>84196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8)</f>
        <v>6940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49262.5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79450.5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8)</f>
        <v>504245.5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8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8)</f>
        <v>6940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45124.58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8,'[1]ГОДОВОЙ ОТЧЕТ ПО ДОМАМ 2024 год'!$AQ$188)</f>
        <v>483424.7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8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8)</f>
        <v>56582.8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70757.2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8,'[1]ГОДОВОЙ ОТЧЕТ ПО ДОМАМ 2024 год'!$AU$188)</f>
        <v>157967.3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8)</f>
        <v>4976.02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8)</f>
        <v>7813.87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14:48Z</cp:lastPrinted>
  <dcterms:modified xsi:type="dcterms:W3CDTF">2025-03-03T13:05:39Z</dcterms:modified>
  <cp:revision>0</cp:revision>
  <dc:subject/>
  <dc:title/>
</cp:coreProperties>
</file>